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77999"/>
        <c:axId val="47269506"/>
      </c:lineChart>
      <c:catAx>
        <c:axId val="9217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9506"/>
        <c:crossesAt val="0"/>
        <c:auto val="1"/>
        <c:lblAlgn val="ctr"/>
        <c:lblOffset val="100"/>
        <c:noMultiLvlLbl val="0"/>
      </c:catAx>
      <c:valAx>
        <c:axId val="47269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7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50335"/>
        <c:axId val="58736087"/>
      </c:lineChart>
      <c:catAx>
        <c:axId val="3495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36087"/>
        <c:crossesAt val="0"/>
        <c:auto val="1"/>
        <c:lblAlgn val="ctr"/>
        <c:lblOffset val="100"/>
        <c:noMultiLvlLbl val="0"/>
      </c:catAx>
      <c:valAx>
        <c:axId val="58736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50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59375"/>
        <c:axId val="17950525"/>
      </c:lineChart>
      <c:catAx>
        <c:axId val="9415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0525"/>
        <c:crossesAt val="0"/>
        <c:auto val="1"/>
        <c:lblAlgn val="ctr"/>
        <c:lblOffset val="100"/>
        <c:noMultiLvlLbl val="0"/>
      </c:catAx>
      <c:valAx>
        <c:axId val="1795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5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9041"/>
        <c:axId val="94848926"/>
      </c:lineChart>
      <c:catAx>
        <c:axId val="7825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8926"/>
        <c:crossesAt val="0"/>
        <c:auto val="1"/>
        <c:lblAlgn val="ctr"/>
        <c:lblOffset val="100"/>
        <c:noMultiLvlLbl val="0"/>
      </c:catAx>
      <c:valAx>
        <c:axId val="94848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9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